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10798"/>
        <c:axId val="61646633"/>
      </c:scatterChart>
      <c:valAx>
        <c:axId val="40010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633"/>
        <c:crossesAt val="0"/>
        <c:crossBetween val="midCat"/>
      </c:valAx>
      <c:valAx>
        <c:axId val="6164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17430"/>
        <c:axId val="34593138"/>
      </c:scatterChart>
      <c:valAx>
        <c:axId val="1321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138"/>
        <c:crossesAt val="0"/>
        <c:crossBetween val="midCat"/>
      </c:valAx>
      <c:valAx>
        <c:axId val="3459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