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25488"/>
        <c:axId val="67828280"/>
      </c:scatterChart>
      <c:valAx>
        <c:axId val="37025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280"/>
        <c:crossesAt val="0"/>
        <c:crossBetween val="midCat"/>
      </c:valAx>
      <c:valAx>
        <c:axId val="67828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51819"/>
        <c:axId val="44818661"/>
      </c:scatterChart>
      <c:valAx>
        <c:axId val="30251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661"/>
        <c:crossesAt val="0"/>
        <c:crossBetween val="midCat"/>
      </c:valAx>
      <c:valAx>
        <c:axId val="44818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