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85634"/>
        <c:axId val="42257506"/>
      </c:scatterChart>
      <c:valAx>
        <c:axId val="12685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06"/>
        <c:crossesAt val="0"/>
        <c:crossBetween val="midCat"/>
      </c:valAx>
      <c:valAx>
        <c:axId val="42257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86381"/>
        <c:axId val="43969634"/>
      </c:scatterChart>
      <c:valAx>
        <c:axId val="24986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634"/>
        <c:crossesAt val="0"/>
        <c:crossBetween val="midCat"/>
      </c:valAx>
      <c:valAx>
        <c:axId val="43969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